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39685732774</v>
      </c>
      <c r="E10" s="10" t="n">
        <f aca="false">E11+E14+E18+E29+E32+E40</f>
        <v>88083765473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619624041</v>
      </c>
      <c r="E11" s="11" t="n">
        <f aca="false">E12+E13</f>
        <v>33636214172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619624041</v>
      </c>
      <c r="E12" s="13" t="n">
        <v>33636214172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22360578085</v>
      </c>
      <c r="E18" s="11" t="n">
        <f aca="false">E19+E22+E23+E24+E25+E26+E27+E28</f>
        <v>352791785587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93784807926</v>
      </c>
      <c r="E19" s="13" t="n">
        <v>32063672236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2965298788</v>
      </c>
      <c r="E22" s="13" t="n">
        <v>320231515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 t="n">
        <v>2270797081</v>
      </c>
      <c r="E23" s="13" t="n">
        <v>2303124831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7224600991</v>
      </c>
      <c r="E26" s="13" t="n">
        <v>42817065358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3884926701</v>
      </c>
      <c r="E27" s="13" t="n">
        <v>-4498827853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500638103687</v>
      </c>
      <c r="E29" s="11" t="n">
        <f aca="false">E30+E31</f>
        <v>49340979152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500638103687</v>
      </c>
      <c r="E30" s="13" t="n">
        <v>49340979152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067426961</v>
      </c>
      <c r="E32" s="11" t="n">
        <f aca="false">E33+E36+E37+E38+E39</f>
        <v>99986345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742613851</v>
      </c>
      <c r="E33" s="13" t="n">
        <v>738609705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24813110</v>
      </c>
      <c r="E37" s="13" t="n">
        <v>26125374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84618020266</v>
      </c>
      <c r="E43" s="11" t="n">
        <f aca="false">E44+E54+E64+E67+E70+E76</f>
        <v>82214330254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781418716817</v>
      </c>
      <c r="E54" s="11" t="n">
        <f aca="false">E55+E58+E61</f>
        <v>817402112832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79131365577</v>
      </c>
      <c r="E55" s="11" t="n">
        <f aca="false">E56+E57</f>
        <v>81563108414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183668072809</v>
      </c>
      <c r="E56" s="13" t="n">
        <v>119012456795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404536707232</v>
      </c>
      <c r="E57" s="13" t="n">
        <v>-374493483802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287351240</v>
      </c>
      <c r="E61" s="11" t="n">
        <f aca="false">E62+E63</f>
        <v>177102868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7868386627</v>
      </c>
      <c r="E62" s="13" t="n">
        <v>1621829785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5581035387</v>
      </c>
      <c r="E63" s="13" t="n">
        <v>-1444726917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64558067</v>
      </c>
      <c r="E67" s="11" t="n">
        <f aca="false">E68+E69</f>
        <v>64558067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64558067</v>
      </c>
      <c r="E69" s="13" t="n">
        <v>64558067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3134745382</v>
      </c>
      <c r="E76" s="11" t="n">
        <f aca="false">E77+E78+E79+E80</f>
        <v>467663164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3134745382</v>
      </c>
      <c r="E77" s="13" t="n">
        <v>467663164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624303753040</v>
      </c>
      <c r="E81" s="11" t="n">
        <f aca="false">E10+E43</f>
        <v>170298095728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367142366102</v>
      </c>
      <c r="E83" s="11" t="n">
        <f aca="false">E84+E106</f>
        <v>140949505386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25874595285</v>
      </c>
      <c r="E84" s="11" t="n">
        <f aca="false">E85+E88+E89+E90+E91+E92+E93+E94+E95+E97+E98+E99+E100+E101+E102</f>
        <v>83735728304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1739083013</v>
      </c>
      <c r="E85" s="13" t="n">
        <v>110663779013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98532602684</v>
      </c>
      <c r="E88" s="13" t="n">
        <v>119290582843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37785690100</v>
      </c>
      <c r="E89" s="13" t="n">
        <v>2871137122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6765574740</v>
      </c>
      <c r="E90" s="13" t="n">
        <v>8219937325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784675052</v>
      </c>
      <c r="E91" s="13" t="n">
        <v>10842124664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70751053251</v>
      </c>
      <c r="E95" s="13" t="n">
        <v>529055577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51614484027</v>
      </c>
      <c r="E97" s="13" t="n">
        <v>427471616801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901432418</v>
      </c>
      <c r="E99" s="13" t="n">
        <v>5272877465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541267770817</v>
      </c>
      <c r="E106" s="11" t="n">
        <f aca="false">SUM(E107:E119)</f>
        <v>572137770817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47563327061</v>
      </c>
      <c r="E113" s="13" t="n">
        <v>47563327061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493704443756</v>
      </c>
      <c r="E114" s="13" t="n">
        <v>524574443756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257161386938</v>
      </c>
      <c r="E120" s="11" t="n">
        <f aca="false">E121+E139</f>
        <v>293485903419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255862403938</v>
      </c>
      <c r="E121" s="11" t="n">
        <f aca="false">E122+E125+E126+E127+E128+E129+E130+E131+E132+E133+E134+E137+E138</f>
        <v>29213229041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66913190000</v>
      </c>
      <c r="E122" s="11" t="n">
        <f aca="false">E123+E124</f>
        <v>26691319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66913190000</v>
      </c>
      <c r="E123" s="13" t="n">
        <v>26691319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2979933988</v>
      </c>
      <c r="E131" s="13" t="n">
        <v>22979933988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500000000</v>
      </c>
      <c r="E133" s="13" t="n">
        <v>500000000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34530720050</v>
      </c>
      <c r="E134" s="11" t="n">
        <f aca="false">E135+E136</f>
        <v>1739166431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28505261509</v>
      </c>
      <c r="E135" s="13" t="n">
        <v>39792376977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6025458541</v>
      </c>
      <c r="E136" s="13" t="n">
        <v>-3805321054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1298983000</v>
      </c>
      <c r="E139" s="13" t="n">
        <v>135361300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624303753040</v>
      </c>
      <c r="E147" s="11" t="n">
        <f aca="false">E83+E120</f>
        <v>170298095728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36912780266</v>
      </c>
      <c r="E9" s="13" t="n">
        <v>166836170282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36912780266</v>
      </c>
      <c r="E11" s="11" t="n">
        <f aca="false">E9-E10</f>
        <v>166836170282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12247816602</v>
      </c>
      <c r="E12" s="13" t="n">
        <v>127846746396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24664963664</v>
      </c>
      <c r="E13" s="11" t="n">
        <f aca="false">E11-E12</f>
        <v>38989423886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732310</v>
      </c>
      <c r="E14" s="13" t="n">
        <v>4612182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8507657620</v>
      </c>
      <c r="E15" s="13" t="n">
        <v>19966952473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8500620496</v>
      </c>
      <c r="E16" s="13" t="n">
        <v>19966952473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487576541</v>
      </c>
      <c r="E18" s="13" t="n">
        <v>892360756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0922964487</v>
      </c>
      <c r="E19" s="13" t="n">
        <v>14175687741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5248502674</v>
      </c>
      <c r="E20" s="11" t="n">
        <f aca="false">E13+E14-E15+E17-E18-E19</f>
        <v>3959035098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1033300000</v>
      </c>
      <c r="E21" s="13" t="n">
        <v>909091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621541049</v>
      </c>
      <c r="E22" s="13" t="n">
        <v>167983375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588241049</v>
      </c>
      <c r="E23" s="11" t="n">
        <f aca="false">E21-E22</f>
        <v>-167074284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5836743723</v>
      </c>
      <c r="E24" s="11" t="n">
        <f aca="false">E20+E23</f>
        <v>379196081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88714818</v>
      </c>
      <c r="E25" s="13" t="n">
        <v>128344813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6025458541</v>
      </c>
      <c r="E27" s="11" t="n">
        <f aca="false">E24-E25-E26</f>
        <v>3663616001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4T08:02:41Z</dcterms:modified>
  <cp:revision>0</cp:revision>
  <dc:subject/>
  <dc:title/>
</cp:coreProperties>
</file>